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8979916531412</v>
      </c>
      <c r="E10" s="9" t="n">
        <f aca="false">E11+E14+E18+E29+E32+E40</f>
        <v>7362361436240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272133999650</v>
      </c>
      <c r="E11" s="10" t="n">
        <f aca="false">E12+E13</f>
        <v>173106467324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254833999650</v>
      </c>
      <c r="E12" s="12" t="n">
        <v>155806467324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 t="n">
        <v>17300000000</v>
      </c>
      <c r="E13" s="12" t="n">
        <v>17300000000</v>
      </c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4821271496246</v>
      </c>
      <c r="E18" s="10" t="n">
        <f aca="false">E19+E22+E23+E24+E25+E26+E27+E28</f>
        <v>2649548190015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719119602044</v>
      </c>
      <c r="E19" s="12" t="n">
        <v>686795165036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856201453156</v>
      </c>
      <c r="E22" s="12" t="n">
        <v>551710046996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 t="n">
        <v>1295000000000</v>
      </c>
      <c r="E25" s="12" t="n">
        <v>1120000000000</v>
      </c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1962824121670</v>
      </c>
      <c r="E26" s="12" t="n">
        <v>302916658607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11873680624</v>
      </c>
      <c r="E27" s="12" t="n">
        <v>-11873680624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2381767840735</v>
      </c>
      <c r="E29" s="10" t="n">
        <f aca="false">E30+E31</f>
        <v>2439065553385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2408201375258</v>
      </c>
      <c r="E30" s="12" t="n">
        <v>2465499087908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 t="n">
        <v>-26433534523</v>
      </c>
      <c r="E31" s="12" t="n">
        <v>-26433534523</v>
      </c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1504743194781</v>
      </c>
      <c r="E32" s="10" t="n">
        <f aca="false">E33+E36+E37+E38+E39</f>
        <v>2100641225516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536169213287</v>
      </c>
      <c r="E33" s="12" t="n">
        <v>363118327902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76227231268</v>
      </c>
      <c r="E36" s="12" t="n">
        <v>26426147389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/>
      <c r="E37" s="12"/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 t="n">
        <v>892346750226</v>
      </c>
      <c r="E39" s="12" t="n">
        <v>1711096750225</v>
      </c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15258867119598</v>
      </c>
      <c r="E43" s="10" t="n">
        <f aca="false">E44+E54+E64+E67+E70+E76</f>
        <v>15500441290713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16661180450</v>
      </c>
      <c r="E44" s="10" t="n">
        <f aca="false">E45+E46+E47+E48+E49+E50+E53</f>
        <v>1666118045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16661180450</v>
      </c>
      <c r="E50" s="12" t="n">
        <v>16661180450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2397749286072</v>
      </c>
      <c r="E54" s="10" t="n">
        <f aca="false">E55+E58+E61</f>
        <v>2415141756779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2397280011341</v>
      </c>
      <c r="E55" s="10" t="n">
        <f aca="false">E56+E57</f>
        <v>2414559837335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2746496613303</v>
      </c>
      <c r="E56" s="12" t="n">
        <v>2741310532284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349216601962</v>
      </c>
      <c r="E57" s="12" t="n">
        <v>-326750694949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469274731</v>
      </c>
      <c r="E61" s="10" t="n">
        <f aca="false">E62+E63</f>
        <v>581919444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1331642267</v>
      </c>
      <c r="E62" s="12" t="n">
        <v>1331642267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v>-862367536</v>
      </c>
      <c r="E63" s="12" t="n">
        <v>-749722823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159395899089</v>
      </c>
      <c r="E64" s="10" t="n">
        <f aca="false">E65+E66</f>
        <v>144437445289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160654064989</v>
      </c>
      <c r="E65" s="12" t="n">
        <v>144940711649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-1258165900</v>
      </c>
      <c r="E66" s="12" t="n">
        <v>-50326636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1857597041506</v>
      </c>
      <c r="E67" s="10" t="n">
        <f aca="false">E68+E69</f>
        <v>1721142594192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1857597041506</v>
      </c>
      <c r="E69" s="12" t="n">
        <v>1721142594192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10015136898873</v>
      </c>
      <c r="E70" s="10" t="n">
        <f aca="false">E71+E72+E73+E74+E75</f>
        <v>10364918258055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 t="n">
        <v>9836547392975</v>
      </c>
      <c r="E72" s="12" t="n">
        <v>10120796993858</v>
      </c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 t="n">
        <v>158589505898</v>
      </c>
      <c r="E73" s="12" t="n">
        <v>224121264197</v>
      </c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/>
      <c r="E74" s="12"/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 t="n">
        <v>20000000000</v>
      </c>
      <c r="E75" s="12" t="n">
        <v>20000000000</v>
      </c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812326813608</v>
      </c>
      <c r="E76" s="10" t="n">
        <f aca="false">E77+E78+E79+E80</f>
        <v>838140055948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776798373456</v>
      </c>
      <c r="E77" s="12" t="n">
        <v>796953207524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 t="n">
        <v>485342913</v>
      </c>
      <c r="E78" s="12" t="n">
        <v>5042998130</v>
      </c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 t="n">
        <v>35043097239</v>
      </c>
      <c r="E80" s="12" t="n">
        <v>36143850294</v>
      </c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24238783651010</v>
      </c>
      <c r="E81" s="10" t="n">
        <f aca="false">E10+E43</f>
        <v>22862802726953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16628131268606</v>
      </c>
      <c r="E83" s="10" t="n">
        <f aca="false">E84+E106</f>
        <v>16486701183595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15266850916695</v>
      </c>
      <c r="E84" s="10" t="n">
        <f aca="false">E85+E88+E89+E90+E91+E92+E93+E94+E95+E97+E98+E99+E100+E101+E102</f>
        <v>13488530492328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546300342144</v>
      </c>
      <c r="E85" s="12" t="n">
        <v>982298452184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4929633836695</v>
      </c>
      <c r="E88" s="12" t="n">
        <v>5217697527045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160815401386</v>
      </c>
      <c r="E89" s="12" t="n">
        <v>380465454202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1063518872</v>
      </c>
      <c r="E90" s="12" t="n">
        <v>24097819068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1802130881931</v>
      </c>
      <c r="E91" s="12" t="n">
        <v>2085936536029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1341959337266</v>
      </c>
      <c r="E95" s="12" t="n">
        <v>1072626414997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6484947598401</v>
      </c>
      <c r="E97" s="12" t="n">
        <v>3725408288803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/>
      <c r="E99" s="12"/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1361280351911</v>
      </c>
      <c r="E106" s="10" t="n">
        <f aca="false">SUM(E107:E119)</f>
        <v>2998170691267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 t="n">
        <v>21790835753</v>
      </c>
      <c r="E107" s="12" t="n">
        <v>21676696714</v>
      </c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 t="n">
        <v>106135000000</v>
      </c>
      <c r="E113" s="12" t="n">
        <v>106286377922</v>
      </c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1205677207215</v>
      </c>
      <c r="E114" s="12" t="n">
        <v>2843222949278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 t="n">
        <v>27677308943</v>
      </c>
      <c r="E118" s="12" t="n">
        <v>26984667353</v>
      </c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7615019382404</v>
      </c>
      <c r="E120" s="10" t="n">
        <f aca="false">E121+E139</f>
        <v>6376101543358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7615019382404</v>
      </c>
      <c r="E121" s="10" t="n">
        <f aca="false">E122+E125+E126+E127+E128+E129+E130+E131+E132+E133+E134+E137+E138</f>
        <v>6376101543358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1199958000000</v>
      </c>
      <c r="E122" s="10" t="n">
        <f aca="false">E123+E124</f>
        <v>1199958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1199958000000</v>
      </c>
      <c r="E123" s="12" t="n">
        <v>11999580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 t="n">
        <v>1843750000</v>
      </c>
      <c r="E125" s="12" t="n">
        <v>1843750000</v>
      </c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/>
      <c r="E128" s="12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/>
      <c r="E131" s="12"/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 t="n">
        <v>1492293897307</v>
      </c>
      <c r="E133" s="12" t="n">
        <v>432526579488</v>
      </c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4415365031623</v>
      </c>
      <c r="E134" s="10" t="n">
        <f aca="false">E135+E136</f>
        <v>4204787554193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4204787554193</v>
      </c>
      <c r="E135" s="12" t="n">
        <v>1883275121967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210577477430</v>
      </c>
      <c r="E136" s="12" t="n">
        <v>2321512432226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 t="n">
        <v>505558703474</v>
      </c>
      <c r="E138" s="12" t="n">
        <v>536985659677</v>
      </c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24243150651010</v>
      </c>
      <c r="E147" s="10" t="n">
        <f aca="false">E83+E120</f>
        <v>22862802726953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1025460341057</v>
      </c>
      <c r="E9" s="12" t="n">
        <v>1120640103851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1025460341057</v>
      </c>
      <c r="E11" s="10" t="n">
        <f aca="false">E9-E10</f>
        <v>1120640103851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-818741694284</v>
      </c>
      <c r="E12" s="12" t="n">
        <v>-580667063835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+D12</f>
        <v>206718646773</v>
      </c>
      <c r="E13" s="10" t="n">
        <f aca="false">E11+E12</f>
        <v>539973040016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188355455383</v>
      </c>
      <c r="E14" s="12" t="n">
        <v>51329671631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-154795382398</v>
      </c>
      <c r="E15" s="12"/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-151257229202</v>
      </c>
      <c r="E16" s="12"/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 t="n">
        <v>77014065070</v>
      </c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-52263836004</v>
      </c>
      <c r="E18" s="12" t="n">
        <v>-89202601374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-58532762001</v>
      </c>
      <c r="E19" s="12" t="n">
        <v>-20829226787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+D15+D17+D18+D19</f>
        <v>206496186823</v>
      </c>
      <c r="E20" s="10" t="n">
        <f aca="false">E13+E14+E15+E17+E18+E19</f>
        <v>481270883486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6381734418</v>
      </c>
      <c r="E21" s="12" t="n">
        <v>4871719103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-4839440235</v>
      </c>
      <c r="E22" s="12" t="n">
        <v>-606004140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+D22</f>
        <v>1542294183</v>
      </c>
      <c r="E23" s="10" t="n">
        <f aca="false">E21+E22</f>
        <v>4265714963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208038481006</v>
      </c>
      <c r="E24" s="10" t="n">
        <f aca="false">E20+E23</f>
        <v>485536598449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-28697304565</v>
      </c>
      <c r="E25" s="12" t="n">
        <v>-91881809576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 t="n">
        <v>-190655216</v>
      </c>
      <c r="E26" s="12" t="n">
        <v>-996889658</v>
      </c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+D25+D26</f>
        <v>179150521225</v>
      </c>
      <c r="E27" s="10" t="n">
        <f aca="false">E24+E25+E26</f>
        <v>392657899215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 t="n">
        <v>-31426956206</v>
      </c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 t="n">
        <v>1755</v>
      </c>
      <c r="E30" s="12" t="n">
        <v>3272</v>
      </c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 t="n">
        <v>1755</v>
      </c>
      <c r="E31" s="12" t="n">
        <v>3272</v>
      </c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5-09T03:48:40Z</dcterms:modified>
  <cp:revision>0</cp:revision>
  <dc:subject/>
  <dc:title/>
</cp:coreProperties>
</file>